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0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, от 25.06.2025 №439, от 26.09.2025 №__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2 01 0204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J117" activeCellId="0" sqref="J11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2+J26+J31+J37+J39+J45+J48+J52+J57+J60+J35</f>
        <v>301837418.45</v>
      </c>
      <c r="K15" s="49" t="n">
        <f aca="false">K16+K22+K26+K31+K37+K39+K45+K48+K52+K57+K60</f>
        <v>284212700</v>
      </c>
      <c r="L15" s="49" t="n">
        <f aca="false">L16+L22+L26+L31+L37+L39+L45+L48+L52+L57+L60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+J21</f>
        <v>20814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customFormat="false" ht="51.75" hidden="false" customHeight="true" outlineLevel="0" collapsed="false">
      <c r="A21" s="4"/>
      <c r="B21" s="4"/>
      <c r="C21" s="4"/>
      <c r="D21" s="4"/>
      <c r="E21" s="5"/>
      <c r="F21" s="5"/>
      <c r="G21" s="5"/>
      <c r="H21" s="51" t="s">
        <v>59</v>
      </c>
      <c r="I21" s="56" t="s">
        <v>60</v>
      </c>
      <c r="J21" s="53" t="n">
        <v>10610000</v>
      </c>
      <c r="K21" s="53" t="n">
        <v>0</v>
      </c>
      <c r="L21" s="53" t="n">
        <v>0</v>
      </c>
    </row>
    <row r="22" s="48" customFormat="true" ht="36.75" hidden="false" customHeight="false" outlineLevel="0" collapsed="false">
      <c r="A22" s="43" t="s">
        <v>61</v>
      </c>
      <c r="B22" s="43" t="s">
        <v>36</v>
      </c>
      <c r="C22" s="43" t="s">
        <v>37</v>
      </c>
      <c r="D22" s="43" t="s">
        <v>38</v>
      </c>
      <c r="E22" s="44" t="n">
        <v>0</v>
      </c>
      <c r="F22" s="44"/>
      <c r="G22" s="44"/>
      <c r="H22" s="45" t="s">
        <v>62</v>
      </c>
      <c r="I22" s="46" t="s">
        <v>63</v>
      </c>
      <c r="J22" s="49" t="n">
        <f aca="false">J23+J24+J25</f>
        <v>32147300</v>
      </c>
      <c r="K22" s="49" t="n">
        <f aca="false">K23+K24+K25</f>
        <v>33169100</v>
      </c>
      <c r="L22" s="49" t="n">
        <f aca="false">L23+L24+L25</f>
        <v>43533000</v>
      </c>
    </row>
    <row r="23" customFormat="false" ht="60.75" hidden="false" customHeight="false" outlineLevel="0" collapsed="false">
      <c r="A23" s="4" t="s">
        <v>64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5</v>
      </c>
      <c r="I23" s="52" t="s">
        <v>66</v>
      </c>
      <c r="J23" s="53" t="n">
        <v>15826300</v>
      </c>
      <c r="K23" s="53" t="n">
        <v>16365100</v>
      </c>
      <c r="L23" s="53" t="n">
        <v>21757000</v>
      </c>
    </row>
    <row r="24" customFormat="false" ht="60.75" hidden="false" customHeight="false" outlineLevel="0" collapsed="false">
      <c r="A24" s="4" t="s">
        <v>67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8</v>
      </c>
      <c r="I24" s="52" t="s">
        <v>69</v>
      </c>
      <c r="J24" s="53" t="n">
        <v>75000</v>
      </c>
      <c r="K24" s="53" t="n">
        <v>80000</v>
      </c>
      <c r="L24" s="53" t="n">
        <v>105000</v>
      </c>
    </row>
    <row r="25" customFormat="false" ht="60.75" hidden="false" customHeight="false" outlineLevel="0" collapsed="false">
      <c r="A25" s="4" t="s">
        <v>70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1" t="s">
        <v>71</v>
      </c>
      <c r="I25" s="52" t="s">
        <v>72</v>
      </c>
      <c r="J25" s="53" t="n">
        <v>16246000</v>
      </c>
      <c r="K25" s="53" t="n">
        <v>16724000</v>
      </c>
      <c r="L25" s="53" t="n">
        <v>21671000</v>
      </c>
    </row>
    <row r="26" s="48" customFormat="true" ht="15.75" hidden="false" customHeight="false" outlineLevel="0" collapsed="false">
      <c r="A26" s="43" t="s">
        <v>73</v>
      </c>
      <c r="B26" s="43" t="s">
        <v>36</v>
      </c>
      <c r="C26" s="43" t="s">
        <v>37</v>
      </c>
      <c r="D26" s="43" t="s">
        <v>38</v>
      </c>
      <c r="E26" s="44" t="n">
        <v>0</v>
      </c>
      <c r="F26" s="44"/>
      <c r="G26" s="44"/>
      <c r="H26" s="45" t="s">
        <v>74</v>
      </c>
      <c r="I26" s="46" t="s">
        <v>75</v>
      </c>
      <c r="J26" s="49" t="n">
        <f aca="false">J27+J28+J29+J30</f>
        <v>22158077.05</v>
      </c>
      <c r="K26" s="49" t="n">
        <f aca="false">K27+K28+K29+K30</f>
        <v>13645000</v>
      </c>
      <c r="L26" s="49" t="n">
        <f aca="false">L27+L28+L29+L30</f>
        <v>14464000</v>
      </c>
    </row>
    <row r="27" s="48" customFormat="true" ht="24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2858077.05</v>
      </c>
      <c r="K27" s="53" t="n">
        <v>7479000</v>
      </c>
      <c r="L27" s="53" t="n">
        <v>7928000</v>
      </c>
    </row>
    <row r="28" s="48" customFormat="true" ht="36.75" hidden="false" customHeight="false" outlineLevel="0" collapsed="false">
      <c r="A28" s="43"/>
      <c r="B28" s="43"/>
      <c r="C28" s="43"/>
      <c r="D28" s="43"/>
      <c r="E28" s="44"/>
      <c r="F28" s="44"/>
      <c r="G28" s="44"/>
      <c r="H28" s="51" t="s">
        <v>78</v>
      </c>
      <c r="I28" s="52" t="s">
        <v>79</v>
      </c>
      <c r="J28" s="53" t="n">
        <v>4500000</v>
      </c>
      <c r="K28" s="53" t="n">
        <v>1063000</v>
      </c>
      <c r="L28" s="53" t="n">
        <v>1127000</v>
      </c>
    </row>
    <row r="29" customFormat="false" ht="15.75" hidden="false" customHeight="false" outlineLevel="0" collapsed="false">
      <c r="A29" s="4" t="s">
        <v>80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1</v>
      </c>
      <c r="I29" s="52" t="s">
        <v>82</v>
      </c>
      <c r="J29" s="53" t="n">
        <v>2300000</v>
      </c>
      <c r="K29" s="53" t="n">
        <v>2445000</v>
      </c>
      <c r="L29" s="53" t="n">
        <v>2592000</v>
      </c>
    </row>
    <row r="30" customFormat="false" ht="34.5" hidden="false" customHeight="true" outlineLevel="0" collapsed="false">
      <c r="A30" s="4" t="s">
        <v>83</v>
      </c>
      <c r="B30" s="4" t="s">
        <v>84</v>
      </c>
      <c r="C30" s="4" t="s">
        <v>37</v>
      </c>
      <c r="D30" s="4" t="s">
        <v>48</v>
      </c>
      <c r="E30" s="5" t="n">
        <v>0</v>
      </c>
      <c r="F30" s="5"/>
      <c r="G30" s="5"/>
      <c r="H30" s="51" t="s">
        <v>85</v>
      </c>
      <c r="I30" s="57" t="s">
        <v>86</v>
      </c>
      <c r="J30" s="53" t="n">
        <v>2500000</v>
      </c>
      <c r="K30" s="53" t="n">
        <v>2658000</v>
      </c>
      <c r="L30" s="53" t="n">
        <v>2817000</v>
      </c>
    </row>
    <row r="31" s="48" customFormat="true" ht="15.75" hidden="false" customHeight="false" outlineLevel="0" collapsed="false">
      <c r="A31" s="43" t="s">
        <v>87</v>
      </c>
      <c r="B31" s="43" t="s">
        <v>36</v>
      </c>
      <c r="C31" s="43" t="s">
        <v>37</v>
      </c>
      <c r="D31" s="43" t="s">
        <v>38</v>
      </c>
      <c r="E31" s="44" t="n">
        <v>0</v>
      </c>
      <c r="F31" s="44"/>
      <c r="G31" s="44"/>
      <c r="H31" s="45" t="s">
        <v>88</v>
      </c>
      <c r="I31" s="46" t="s">
        <v>89</v>
      </c>
      <c r="J31" s="49" t="n">
        <f aca="false">J32+J33+J34</f>
        <v>10390000</v>
      </c>
      <c r="K31" s="49" t="n">
        <f aca="false">K32+K33+K34</f>
        <v>11044000</v>
      </c>
      <c r="L31" s="49" t="n">
        <f aca="false">L32+L33+L34</f>
        <v>11706000</v>
      </c>
      <c r="M31" s="58"/>
    </row>
    <row r="32" customFormat="false" ht="36.75" hidden="false" customHeight="false" outlineLevel="0" collapsed="false">
      <c r="A32" s="4" t="s">
        <v>90</v>
      </c>
      <c r="B32" s="4" t="s">
        <v>91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2</v>
      </c>
      <c r="I32" s="52" t="s">
        <v>93</v>
      </c>
      <c r="J32" s="53" t="n">
        <v>2154000</v>
      </c>
      <c r="K32" s="53" t="n">
        <v>2290000</v>
      </c>
      <c r="L32" s="53" t="n">
        <v>2427000</v>
      </c>
    </row>
    <row r="33" customFormat="false" ht="27.75" hidden="false" customHeight="true" outlineLevel="0" collapsed="false">
      <c r="A33" s="4" t="s">
        <v>94</v>
      </c>
      <c r="B33" s="4" t="s">
        <v>91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5</v>
      </c>
      <c r="I33" s="52" t="s">
        <v>96</v>
      </c>
      <c r="J33" s="53" t="n">
        <v>4166000</v>
      </c>
      <c r="K33" s="53" t="n">
        <v>4428000</v>
      </c>
      <c r="L33" s="53" t="n">
        <v>4694000</v>
      </c>
    </row>
    <row r="34" customFormat="false" ht="25.5" hidden="false" customHeight="true" outlineLevel="0" collapsed="false">
      <c r="A34" s="4" t="s">
        <v>97</v>
      </c>
      <c r="B34" s="4" t="s">
        <v>91</v>
      </c>
      <c r="C34" s="4" t="s">
        <v>37</v>
      </c>
      <c r="D34" s="4" t="s">
        <v>48</v>
      </c>
      <c r="E34" s="5" t="n">
        <v>0</v>
      </c>
      <c r="F34" s="5"/>
      <c r="G34" s="5"/>
      <c r="H34" s="51" t="s">
        <v>98</v>
      </c>
      <c r="I34" s="52" t="s">
        <v>99</v>
      </c>
      <c r="J34" s="53" t="n">
        <v>4070000</v>
      </c>
      <c r="K34" s="53" t="n">
        <v>4326000</v>
      </c>
      <c r="L34" s="53" t="n">
        <v>458500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45" t="s">
        <v>100</v>
      </c>
      <c r="I35" s="46" t="s">
        <v>101</v>
      </c>
      <c r="J35" s="49" t="n">
        <f aca="false">J36</f>
        <v>173000</v>
      </c>
      <c r="K35" s="49" t="n">
        <f aca="false">K36</f>
        <v>0</v>
      </c>
      <c r="L35" s="49" t="n">
        <f aca="false">L36</f>
        <v>0</v>
      </c>
    </row>
    <row r="36" customFormat="false" ht="25.5" hidden="false" customHeight="true" outlineLevel="0" collapsed="false">
      <c r="A36" s="4"/>
      <c r="B36" s="4"/>
      <c r="C36" s="4"/>
      <c r="D36" s="4"/>
      <c r="E36" s="5"/>
      <c r="F36" s="5"/>
      <c r="G36" s="5"/>
      <c r="H36" s="51" t="s">
        <v>102</v>
      </c>
      <c r="I36" s="52" t="s">
        <v>103</v>
      </c>
      <c r="J36" s="53" t="n">
        <v>173000</v>
      </c>
      <c r="K36" s="53" t="n">
        <v>0</v>
      </c>
      <c r="L36" s="53" t="n">
        <v>0</v>
      </c>
    </row>
    <row r="37" customFormat="false" ht="15.75" hidden="false" customHeight="false" outlineLevel="0" collapsed="false">
      <c r="A37" s="4"/>
      <c r="B37" s="4"/>
      <c r="C37" s="4"/>
      <c r="D37" s="4"/>
      <c r="E37" s="5"/>
      <c r="F37" s="5"/>
      <c r="G37" s="5"/>
      <c r="H37" s="45" t="s">
        <v>104</v>
      </c>
      <c r="I37" s="46" t="s">
        <v>105</v>
      </c>
      <c r="J37" s="49" t="n">
        <f aca="false">J38</f>
        <v>120000</v>
      </c>
      <c r="K37" s="49" t="n">
        <f aca="false">K38</f>
        <v>120000</v>
      </c>
      <c r="L37" s="49" t="n">
        <f aca="false">L38</f>
        <v>120000</v>
      </c>
    </row>
    <row r="38" customFormat="false" ht="39" hidden="false" customHeight="true" outlineLevel="0" collapsed="false">
      <c r="A38" s="4"/>
      <c r="B38" s="4"/>
      <c r="C38" s="4"/>
      <c r="D38" s="4"/>
      <c r="E38" s="5"/>
      <c r="F38" s="5"/>
      <c r="G38" s="5"/>
      <c r="H38" s="51" t="s">
        <v>106</v>
      </c>
      <c r="I38" s="59" t="s">
        <v>107</v>
      </c>
      <c r="J38" s="53" t="n">
        <v>120000</v>
      </c>
      <c r="K38" s="53" t="n">
        <v>120000</v>
      </c>
      <c r="L38" s="53" t="n">
        <v>120000</v>
      </c>
    </row>
    <row r="39" s="48" customFormat="true" ht="36.75" hidden="false" customHeight="false" outlineLevel="0" collapsed="false">
      <c r="A39" s="43" t="s">
        <v>108</v>
      </c>
      <c r="B39" s="43" t="s">
        <v>36</v>
      </c>
      <c r="C39" s="43" t="s">
        <v>37</v>
      </c>
      <c r="D39" s="43" t="s">
        <v>38</v>
      </c>
      <c r="E39" s="44" t="n">
        <v>0</v>
      </c>
      <c r="F39" s="44"/>
      <c r="G39" s="44"/>
      <c r="H39" s="45" t="s">
        <v>109</v>
      </c>
      <c r="I39" s="46" t="s">
        <v>110</v>
      </c>
      <c r="J39" s="49" t="n">
        <f aca="false">J40+J41+J43+J44</f>
        <v>6536000</v>
      </c>
      <c r="K39" s="49" t="n">
        <f aca="false">K40+K41+K43+K44</f>
        <v>5115800</v>
      </c>
      <c r="L39" s="49" t="n">
        <f aca="false">L40+L41+L43+L44</f>
        <v>5108600</v>
      </c>
      <c r="M39" s="50"/>
    </row>
    <row r="40" customFormat="false" ht="72.75" hidden="false" customHeight="false" outlineLevel="0" collapsed="false">
      <c r="A40" s="4" t="s">
        <v>111</v>
      </c>
      <c r="B40" s="4" t="s">
        <v>112</v>
      </c>
      <c r="C40" s="4" t="s">
        <v>37</v>
      </c>
      <c r="D40" s="4" t="s">
        <v>113</v>
      </c>
      <c r="E40" s="5" t="n">
        <v>0</v>
      </c>
      <c r="F40" s="5"/>
      <c r="G40" s="5"/>
      <c r="H40" s="51" t="s">
        <v>114</v>
      </c>
      <c r="I40" s="52" t="s">
        <v>115</v>
      </c>
      <c r="J40" s="53" t="n">
        <v>2200000</v>
      </c>
      <c r="K40" s="53" t="n">
        <v>1800000</v>
      </c>
      <c r="L40" s="53" t="n">
        <v>1800000</v>
      </c>
    </row>
    <row r="41" customFormat="false" ht="60.75" hidden="false" customHeight="false" outlineLevel="0" collapsed="false">
      <c r="A41" s="4" t="s">
        <v>116</v>
      </c>
      <c r="B41" s="4" t="s">
        <v>112</v>
      </c>
      <c r="C41" s="4" t="s">
        <v>37</v>
      </c>
      <c r="D41" s="4" t="s">
        <v>113</v>
      </c>
      <c r="E41" s="5" t="n">
        <v>0</v>
      </c>
      <c r="F41" s="5"/>
      <c r="G41" s="5"/>
      <c r="H41" s="51" t="s">
        <v>117</v>
      </c>
      <c r="I41" s="52" t="s">
        <v>118</v>
      </c>
      <c r="J41" s="53" t="n">
        <v>1613000</v>
      </c>
      <c r="K41" s="53" t="n">
        <v>713000</v>
      </c>
      <c r="L41" s="53" t="n">
        <v>713000</v>
      </c>
    </row>
    <row r="42" customFormat="false" ht="15.75" hidden="true" customHeight="false" outlineLevel="0" collapsed="false">
      <c r="A42" s="4" t="s">
        <v>116</v>
      </c>
      <c r="B42" s="4" t="s">
        <v>91</v>
      </c>
      <c r="C42" s="4" t="s">
        <v>37</v>
      </c>
      <c r="D42" s="4" t="s">
        <v>113</v>
      </c>
      <c r="E42" s="5" t="n">
        <v>0</v>
      </c>
      <c r="F42" s="5"/>
      <c r="G42" s="5"/>
      <c r="H42" s="51"/>
      <c r="I42" s="52"/>
      <c r="J42" s="53"/>
      <c r="K42" s="53"/>
      <c r="L42" s="53" t="n">
        <v>35</v>
      </c>
    </row>
    <row r="43" customFormat="false" ht="36.75" hidden="false" customHeight="false" outlineLevel="0" collapsed="false">
      <c r="A43" s="4" t="s">
        <v>119</v>
      </c>
      <c r="B43" s="4" t="s">
        <v>112</v>
      </c>
      <c r="C43" s="4" t="s">
        <v>37</v>
      </c>
      <c r="D43" s="4" t="s">
        <v>113</v>
      </c>
      <c r="E43" s="5" t="n">
        <v>0</v>
      </c>
      <c r="F43" s="5"/>
      <c r="G43" s="5"/>
      <c r="H43" s="51" t="s">
        <v>120</v>
      </c>
      <c r="I43" s="52" t="s">
        <v>121</v>
      </c>
      <c r="J43" s="53" t="n">
        <v>2110000</v>
      </c>
      <c r="K43" s="53" t="n">
        <v>2039000</v>
      </c>
      <c r="L43" s="53" t="n">
        <v>2039000</v>
      </c>
    </row>
    <row r="44" customFormat="false" ht="60.75" hidden="false" customHeight="false" outlineLevel="0" collapsed="false">
      <c r="A44" s="4" t="s">
        <v>122</v>
      </c>
      <c r="B44" s="4" t="s">
        <v>112</v>
      </c>
      <c r="C44" s="4" t="s">
        <v>37</v>
      </c>
      <c r="D44" s="4" t="s">
        <v>113</v>
      </c>
      <c r="E44" s="5" t="n">
        <v>0</v>
      </c>
      <c r="F44" s="5"/>
      <c r="G44" s="5"/>
      <c r="H44" s="51" t="s">
        <v>123</v>
      </c>
      <c r="I44" s="52" t="s">
        <v>124</v>
      </c>
      <c r="J44" s="53" t="n">
        <v>613000</v>
      </c>
      <c r="K44" s="53" t="n">
        <v>563800</v>
      </c>
      <c r="L44" s="53" t="n">
        <v>556600</v>
      </c>
    </row>
    <row r="45" s="48" customFormat="true" ht="24.75" hidden="false" customHeight="false" outlineLevel="0" collapsed="false">
      <c r="A45" s="43" t="s">
        <v>125</v>
      </c>
      <c r="B45" s="43" t="s">
        <v>36</v>
      </c>
      <c r="C45" s="43" t="s">
        <v>37</v>
      </c>
      <c r="D45" s="43" t="s">
        <v>38</v>
      </c>
      <c r="E45" s="44" t="n">
        <v>0</v>
      </c>
      <c r="F45" s="44"/>
      <c r="G45" s="44"/>
      <c r="H45" s="45" t="s">
        <v>126</v>
      </c>
      <c r="I45" s="46" t="s">
        <v>127</v>
      </c>
      <c r="J45" s="49" t="n">
        <f aca="false">J46+J47</f>
        <v>256000</v>
      </c>
      <c r="K45" s="49" t="n">
        <f aca="false">K46+K47</f>
        <v>256000</v>
      </c>
      <c r="L45" s="49" t="n">
        <f aca="false">L46+L47</f>
        <v>256000</v>
      </c>
    </row>
    <row r="46" customFormat="false" ht="24.75" hidden="false" customHeight="false" outlineLevel="0" collapsed="false">
      <c r="A46" s="4" t="s">
        <v>128</v>
      </c>
      <c r="B46" s="4" t="s">
        <v>47</v>
      </c>
      <c r="C46" s="4" t="s">
        <v>37</v>
      </c>
      <c r="D46" s="4" t="s">
        <v>113</v>
      </c>
      <c r="E46" s="5" t="n">
        <v>0</v>
      </c>
      <c r="F46" s="5"/>
      <c r="G46" s="5"/>
      <c r="H46" s="51" t="s">
        <v>129</v>
      </c>
      <c r="I46" s="52" t="s">
        <v>130</v>
      </c>
      <c r="J46" s="53" t="n">
        <v>246000</v>
      </c>
      <c r="K46" s="53" t="n">
        <v>246000</v>
      </c>
      <c r="L46" s="53" t="n">
        <v>246000</v>
      </c>
    </row>
    <row r="47" customFormat="false" ht="48.75" hidden="false" customHeight="false" outlineLevel="0" collapsed="false">
      <c r="A47" s="4" t="s">
        <v>131</v>
      </c>
      <c r="B47" s="4" t="s">
        <v>47</v>
      </c>
      <c r="C47" s="4" t="s">
        <v>37</v>
      </c>
      <c r="D47" s="4" t="s">
        <v>113</v>
      </c>
      <c r="E47" s="5" t="n">
        <v>0</v>
      </c>
      <c r="F47" s="5"/>
      <c r="G47" s="5"/>
      <c r="H47" s="51" t="s">
        <v>132</v>
      </c>
      <c r="I47" s="52" t="s">
        <v>133</v>
      </c>
      <c r="J47" s="53" t="n">
        <v>10000</v>
      </c>
      <c r="K47" s="53" t="n">
        <v>10000</v>
      </c>
      <c r="L47" s="53" t="n">
        <v>10000</v>
      </c>
    </row>
    <row r="48" s="48" customFormat="true" ht="24.75" hidden="false" customHeight="false" outlineLevel="0" collapsed="false">
      <c r="A48" s="43" t="s">
        <v>134</v>
      </c>
      <c r="B48" s="43" t="s">
        <v>36</v>
      </c>
      <c r="C48" s="43" t="s">
        <v>37</v>
      </c>
      <c r="D48" s="43" t="s">
        <v>38</v>
      </c>
      <c r="E48" s="44" t="n">
        <v>0</v>
      </c>
      <c r="F48" s="44"/>
      <c r="G48" s="44"/>
      <c r="H48" s="45" t="s">
        <v>135</v>
      </c>
      <c r="I48" s="46" t="s">
        <v>136</v>
      </c>
      <c r="J48" s="49" t="n">
        <f aca="false">J49+J50</f>
        <v>3962800</v>
      </c>
      <c r="K48" s="49" t="n">
        <f aca="false">K49+K50</f>
        <v>3512800</v>
      </c>
      <c r="L48" s="49" t="n">
        <f aca="false">L49+L50</f>
        <v>3512800</v>
      </c>
    </row>
    <row r="49" customFormat="false" ht="24.75" hidden="false" customHeight="false" outlineLevel="0" collapsed="false">
      <c r="A49" s="4" t="s">
        <v>137</v>
      </c>
      <c r="B49" s="4" t="s">
        <v>112</v>
      </c>
      <c r="C49" s="4" t="s">
        <v>37</v>
      </c>
      <c r="D49" s="4" t="s">
        <v>138</v>
      </c>
      <c r="E49" s="5" t="n">
        <v>0</v>
      </c>
      <c r="F49" s="5"/>
      <c r="G49" s="5"/>
      <c r="H49" s="51" t="s">
        <v>139</v>
      </c>
      <c r="I49" s="52" t="s">
        <v>140</v>
      </c>
      <c r="J49" s="53" t="n">
        <v>2489700</v>
      </c>
      <c r="K49" s="53" t="n">
        <v>2039700</v>
      </c>
      <c r="L49" s="53" t="n">
        <v>2039700</v>
      </c>
    </row>
    <row r="50" customFormat="false" ht="24.75" hidden="false" customHeight="false" outlineLevel="0" collapsed="false">
      <c r="A50" s="4" t="s">
        <v>141</v>
      </c>
      <c r="B50" s="4" t="s">
        <v>112</v>
      </c>
      <c r="C50" s="4" t="s">
        <v>37</v>
      </c>
      <c r="D50" s="4" t="s">
        <v>138</v>
      </c>
      <c r="E50" s="5" t="n">
        <v>0</v>
      </c>
      <c r="F50" s="5"/>
      <c r="G50" s="5"/>
      <c r="H50" s="51" t="s">
        <v>142</v>
      </c>
      <c r="I50" s="52" t="s">
        <v>143</v>
      </c>
      <c r="J50" s="53" t="n">
        <v>1473100</v>
      </c>
      <c r="K50" s="53" t="n">
        <v>1473100</v>
      </c>
      <c r="L50" s="53" t="n">
        <v>1473100</v>
      </c>
    </row>
    <row r="51" customFormat="false" ht="15.75" hidden="true" customHeight="false" outlineLevel="0" collapsed="false">
      <c r="A51" s="4" t="s">
        <v>141</v>
      </c>
      <c r="B51" s="4" t="s">
        <v>91</v>
      </c>
      <c r="C51" s="4" t="s">
        <v>37</v>
      </c>
      <c r="D51" s="4" t="s">
        <v>138</v>
      </c>
      <c r="E51" s="5" t="n">
        <v>0</v>
      </c>
      <c r="F51" s="5"/>
      <c r="G51" s="5"/>
      <c r="H51" s="51"/>
      <c r="I51" s="52"/>
      <c r="J51" s="53"/>
      <c r="K51" s="53"/>
      <c r="L51" s="53" t="n">
        <v>59</v>
      </c>
    </row>
    <row r="52" s="48" customFormat="true" ht="24.75" hidden="false" customHeight="false" outlineLevel="0" collapsed="false">
      <c r="A52" s="43" t="s">
        <v>144</v>
      </c>
      <c r="B52" s="43" t="s">
        <v>36</v>
      </c>
      <c r="C52" s="43" t="s">
        <v>37</v>
      </c>
      <c r="D52" s="43" t="s">
        <v>38</v>
      </c>
      <c r="E52" s="44" t="n">
        <v>0</v>
      </c>
      <c r="F52" s="44"/>
      <c r="G52" s="44"/>
      <c r="H52" s="45" t="s">
        <v>145</v>
      </c>
      <c r="I52" s="46" t="s">
        <v>146</v>
      </c>
      <c r="J52" s="49" t="n">
        <f aca="false">J53+J54+J55+J56</f>
        <v>10390000</v>
      </c>
      <c r="K52" s="49" t="n">
        <f aca="false">K53+K54</f>
        <v>1450000</v>
      </c>
      <c r="L52" s="49" t="n">
        <f aca="false">L53+L54</f>
        <v>1300000</v>
      </c>
    </row>
    <row r="53" customFormat="false" ht="72.75" hidden="false" customHeight="false" outlineLevel="0" collapsed="false">
      <c r="A53" s="4" t="s">
        <v>147</v>
      </c>
      <c r="B53" s="4" t="s">
        <v>112</v>
      </c>
      <c r="C53" s="4" t="s">
        <v>37</v>
      </c>
      <c r="D53" s="4" t="s">
        <v>148</v>
      </c>
      <c r="E53" s="5" t="n">
        <v>0</v>
      </c>
      <c r="F53" s="5"/>
      <c r="G53" s="5"/>
      <c r="H53" s="51" t="s">
        <v>149</v>
      </c>
      <c r="I53" s="52" t="s">
        <v>150</v>
      </c>
      <c r="J53" s="53" t="n">
        <v>1390000</v>
      </c>
      <c r="K53" s="53" t="n">
        <v>0</v>
      </c>
      <c r="L53" s="53" t="n">
        <v>0</v>
      </c>
    </row>
    <row r="54" customFormat="false" ht="36.75" hidden="false" customHeight="false" outlineLevel="0" collapsed="false">
      <c r="A54" s="4" t="s">
        <v>151</v>
      </c>
      <c r="B54" s="4" t="s">
        <v>112</v>
      </c>
      <c r="C54" s="4" t="s">
        <v>37</v>
      </c>
      <c r="D54" s="4" t="s">
        <v>152</v>
      </c>
      <c r="E54" s="5" t="n">
        <v>0</v>
      </c>
      <c r="F54" s="5"/>
      <c r="G54" s="5"/>
      <c r="H54" s="51" t="s">
        <v>153</v>
      </c>
      <c r="I54" s="52" t="s">
        <v>154</v>
      </c>
      <c r="J54" s="53" t="n">
        <v>7900000</v>
      </c>
      <c r="K54" s="53" t="n">
        <v>1450000</v>
      </c>
      <c r="L54" s="53" t="n">
        <v>1300000</v>
      </c>
    </row>
    <row r="55" customFormat="false" ht="50.25" hidden="false" customHeight="true" outlineLevel="0" collapsed="false">
      <c r="A55" s="4"/>
      <c r="B55" s="4"/>
      <c r="C55" s="4"/>
      <c r="D55" s="4"/>
      <c r="E55" s="5"/>
      <c r="F55" s="5"/>
      <c r="G55" s="5"/>
      <c r="H55" s="51" t="s">
        <v>155</v>
      </c>
      <c r="I55" s="52" t="s">
        <v>156</v>
      </c>
      <c r="J55" s="53" t="n">
        <v>700000</v>
      </c>
      <c r="K55" s="53" t="n">
        <v>0</v>
      </c>
      <c r="L55" s="53" t="n">
        <v>0</v>
      </c>
    </row>
    <row r="56" customFormat="false" ht="63.75" hidden="false" customHeight="true" outlineLevel="0" collapsed="false">
      <c r="A56" s="4"/>
      <c r="B56" s="4"/>
      <c r="C56" s="4"/>
      <c r="D56" s="4"/>
      <c r="E56" s="5"/>
      <c r="F56" s="5"/>
      <c r="G56" s="5"/>
      <c r="H56" s="51" t="s">
        <v>157</v>
      </c>
      <c r="I56" s="52" t="s">
        <v>158</v>
      </c>
      <c r="J56" s="53" t="n">
        <v>400000</v>
      </c>
      <c r="K56" s="53" t="n">
        <v>0</v>
      </c>
      <c r="L56" s="53" t="n">
        <v>0</v>
      </c>
    </row>
    <row r="57" s="48" customFormat="true" ht="15.75" hidden="false" customHeight="false" outlineLevel="0" collapsed="false">
      <c r="A57" s="43" t="s">
        <v>159</v>
      </c>
      <c r="B57" s="43" t="s">
        <v>36</v>
      </c>
      <c r="C57" s="43" t="s">
        <v>37</v>
      </c>
      <c r="D57" s="43" t="s">
        <v>38</v>
      </c>
      <c r="E57" s="44" t="n">
        <v>0</v>
      </c>
      <c r="F57" s="44"/>
      <c r="G57" s="44"/>
      <c r="H57" s="45" t="s">
        <v>160</v>
      </c>
      <c r="I57" s="46" t="s">
        <v>161</v>
      </c>
      <c r="J57" s="49" t="n">
        <v>2862200</v>
      </c>
      <c r="K57" s="49" t="n">
        <v>120000</v>
      </c>
      <c r="L57" s="49" t="n">
        <v>120000</v>
      </c>
    </row>
    <row r="58" customFormat="false" ht="36.75" hidden="true" customHeight="false" outlineLevel="0" collapsed="false">
      <c r="A58" s="4" t="s">
        <v>162</v>
      </c>
      <c r="B58" s="4" t="s">
        <v>112</v>
      </c>
      <c r="C58" s="4" t="s">
        <v>37</v>
      </c>
      <c r="D58" s="4" t="s">
        <v>163</v>
      </c>
      <c r="E58" s="5" t="n">
        <v>0</v>
      </c>
      <c r="F58" s="5"/>
      <c r="G58" s="5"/>
      <c r="H58" s="51" t="s">
        <v>164</v>
      </c>
      <c r="I58" s="52" t="s">
        <v>165</v>
      </c>
      <c r="J58" s="53" t="n">
        <v>108</v>
      </c>
      <c r="K58" s="53" t="n">
        <v>108</v>
      </c>
      <c r="L58" s="53"/>
    </row>
    <row r="59" customFormat="false" ht="36.75" hidden="true" customHeight="false" outlineLevel="0" collapsed="false">
      <c r="A59" s="4" t="s">
        <v>166</v>
      </c>
      <c r="B59" s="4" t="s">
        <v>112</v>
      </c>
      <c r="C59" s="4" t="s">
        <v>37</v>
      </c>
      <c r="D59" s="4" t="s">
        <v>163</v>
      </c>
      <c r="E59" s="5" t="n">
        <v>0</v>
      </c>
      <c r="F59" s="5"/>
      <c r="G59" s="5"/>
      <c r="H59" s="51" t="s">
        <v>167</v>
      </c>
      <c r="I59" s="52" t="s">
        <v>168</v>
      </c>
      <c r="J59" s="53" t="n">
        <v>70</v>
      </c>
      <c r="K59" s="53" t="n">
        <v>70</v>
      </c>
      <c r="L59" s="53"/>
    </row>
    <row r="60" customFormat="false" ht="15.75" hidden="false" customHeight="false" outlineLevel="0" collapsed="false">
      <c r="A60" s="4"/>
      <c r="B60" s="4"/>
      <c r="C60" s="4"/>
      <c r="D60" s="4"/>
      <c r="E60" s="5"/>
      <c r="F60" s="5"/>
      <c r="G60" s="5"/>
      <c r="H60" s="45" t="s">
        <v>169</v>
      </c>
      <c r="I60" s="46" t="s">
        <v>170</v>
      </c>
      <c r="J60" s="49" t="n">
        <f aca="false">J61+J62</f>
        <v>4696041.4</v>
      </c>
      <c r="K60" s="49" t="n">
        <v>0</v>
      </c>
      <c r="L60" s="49" t="n">
        <v>0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1" t="s">
        <v>171</v>
      </c>
      <c r="I61" s="52" t="s">
        <v>172</v>
      </c>
      <c r="J61" s="53" t="n">
        <v>2199049.75</v>
      </c>
      <c r="K61" s="53" t="n">
        <v>0</v>
      </c>
      <c r="L61" s="53" t="n">
        <v>0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1" t="s">
        <v>173</v>
      </c>
      <c r="I62" s="52" t="s">
        <v>174</v>
      </c>
      <c r="J62" s="53" t="n">
        <v>2496991.65</v>
      </c>
      <c r="K62" s="53" t="n">
        <v>0</v>
      </c>
      <c r="L62" s="53" t="n">
        <v>0</v>
      </c>
    </row>
    <row r="63" s="48" customFormat="true" ht="15.75" hidden="false" customHeight="false" outlineLevel="0" collapsed="false">
      <c r="A63" s="43" t="s">
        <v>175</v>
      </c>
      <c r="B63" s="43" t="s">
        <v>36</v>
      </c>
      <c r="C63" s="43" t="s">
        <v>37</v>
      </c>
      <c r="D63" s="43" t="s">
        <v>38</v>
      </c>
      <c r="E63" s="44" t="n">
        <v>0</v>
      </c>
      <c r="F63" s="44"/>
      <c r="G63" s="44"/>
      <c r="H63" s="45" t="s">
        <v>176</v>
      </c>
      <c r="I63" s="46" t="s">
        <v>177</v>
      </c>
      <c r="J63" s="49" t="n">
        <f aca="false">J64+J111+J108</f>
        <v>712335346.57</v>
      </c>
      <c r="K63" s="49" t="n">
        <f aca="false">K64+K111</f>
        <v>706386748.99</v>
      </c>
      <c r="L63" s="49" t="n">
        <f aca="false">L64+L111</f>
        <v>811631615.67</v>
      </c>
    </row>
    <row r="64" s="48" customFormat="true" ht="24.75" hidden="false" customHeight="false" outlineLevel="0" collapsed="false">
      <c r="A64" s="43" t="s">
        <v>178</v>
      </c>
      <c r="B64" s="43" t="s">
        <v>36</v>
      </c>
      <c r="C64" s="43" t="s">
        <v>37</v>
      </c>
      <c r="D64" s="43" t="s">
        <v>38</v>
      </c>
      <c r="E64" s="44" t="n">
        <v>0</v>
      </c>
      <c r="F64" s="44"/>
      <c r="G64" s="44"/>
      <c r="H64" s="45" t="s">
        <v>179</v>
      </c>
      <c r="I64" s="46" t="s">
        <v>180</v>
      </c>
      <c r="J64" s="49" t="n">
        <v>708055136.57</v>
      </c>
      <c r="K64" s="49" t="n">
        <v>706207348.99</v>
      </c>
      <c r="L64" s="49" t="n">
        <v>811452215.67</v>
      </c>
      <c r="M64" s="50"/>
      <c r="N64" s="50"/>
    </row>
    <row r="65" customFormat="false" ht="35.25" hidden="false" customHeight="true" outlineLevel="0" collapsed="false">
      <c r="A65" s="4" t="s">
        <v>181</v>
      </c>
      <c r="B65" s="4" t="s">
        <v>112</v>
      </c>
      <c r="C65" s="4" t="s">
        <v>37</v>
      </c>
      <c r="D65" s="4" t="s">
        <v>182</v>
      </c>
      <c r="E65" s="5" t="n">
        <v>0</v>
      </c>
      <c r="F65" s="5"/>
      <c r="G65" s="5"/>
      <c r="H65" s="51" t="s">
        <v>183</v>
      </c>
      <c r="I65" s="60" t="s">
        <v>184</v>
      </c>
      <c r="J65" s="53" t="n">
        <v>123910000</v>
      </c>
      <c r="K65" s="53" t="n">
        <v>123910000</v>
      </c>
      <c r="L65" s="53" t="n">
        <v>123910000</v>
      </c>
      <c r="M65" s="61"/>
    </row>
    <row r="66" customFormat="false" ht="24.75" hidden="false" customHeight="fals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15911141</v>
      </c>
      <c r="K66" s="53" t="n">
        <v>969500</v>
      </c>
      <c r="L66" s="53" t="n">
        <v>969500</v>
      </c>
    </row>
    <row r="67" customFormat="false" ht="15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500000</v>
      </c>
      <c r="K67" s="53" t="n">
        <v>0</v>
      </c>
      <c r="L67" s="53" t="n">
        <v>0</v>
      </c>
    </row>
    <row r="68" customFormat="false" ht="84.75" hidden="false" customHeight="tru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2881277.07</v>
      </c>
      <c r="K68" s="53" t="n">
        <v>0</v>
      </c>
      <c r="L68" s="53" t="n">
        <v>0</v>
      </c>
    </row>
    <row r="69" customFormat="false" ht="76.5" hidden="false" customHeight="true" outlineLevel="0" collapsed="false">
      <c r="A69" s="4"/>
      <c r="B69" s="4"/>
      <c r="C69" s="4"/>
      <c r="D69" s="4"/>
      <c r="E69" s="5"/>
      <c r="F69" s="5"/>
      <c r="G69" s="5"/>
      <c r="H69" s="51" t="s">
        <v>191</v>
      </c>
      <c r="I69" s="57" t="s">
        <v>192</v>
      </c>
      <c r="J69" s="53" t="n">
        <v>48395369.1</v>
      </c>
      <c r="K69" s="63" t="n">
        <v>0</v>
      </c>
      <c r="L69" s="53" t="n">
        <v>1647515.53</v>
      </c>
    </row>
    <row r="70" customFormat="false" ht="39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3</v>
      </c>
      <c r="I70" s="62" t="s">
        <v>194</v>
      </c>
      <c r="J70" s="53" t="n">
        <v>100000</v>
      </c>
      <c r="K70" s="63" t="n">
        <v>0</v>
      </c>
      <c r="L70" s="53" t="n">
        <v>0</v>
      </c>
    </row>
    <row r="71" customFormat="false" ht="30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5</v>
      </c>
      <c r="I71" s="62" t="s">
        <v>196</v>
      </c>
      <c r="J71" s="53" t="n">
        <v>0</v>
      </c>
      <c r="K71" s="63" t="n">
        <v>142135438.75</v>
      </c>
      <c r="L71" s="53" t="n">
        <v>160216888.31</v>
      </c>
    </row>
    <row r="72" customFormat="false" ht="50.2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7</v>
      </c>
      <c r="I72" s="62" t="s">
        <v>198</v>
      </c>
      <c r="J72" s="53" t="n">
        <v>5670062</v>
      </c>
      <c r="K72" s="53" t="n">
        <v>5040420</v>
      </c>
      <c r="L72" s="53" t="n">
        <v>4827870</v>
      </c>
    </row>
    <row r="73" customFormat="false" ht="48.75" hidden="false" customHeight="false" outlineLevel="0" collapsed="false">
      <c r="A73" s="4"/>
      <c r="B73" s="4"/>
      <c r="C73" s="4"/>
      <c r="D73" s="4"/>
      <c r="E73" s="5"/>
      <c r="F73" s="5"/>
      <c r="G73" s="5"/>
      <c r="H73" s="51" t="s">
        <v>199</v>
      </c>
      <c r="I73" s="62" t="s">
        <v>200</v>
      </c>
      <c r="J73" s="53" t="n">
        <v>900000</v>
      </c>
      <c r="K73" s="53" t="n">
        <v>885545.45</v>
      </c>
      <c r="L73" s="53" t="n">
        <v>821075.75</v>
      </c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51" t="s">
        <v>201</v>
      </c>
      <c r="I74" s="62" t="s">
        <v>202</v>
      </c>
      <c r="J74" s="53" t="n">
        <v>2001933.24</v>
      </c>
      <c r="K74" s="53" t="n">
        <v>188113.63</v>
      </c>
      <c r="L74" s="53" t="n">
        <v>200958.33</v>
      </c>
    </row>
    <row r="75" customFormat="false" ht="24.75" hidden="false" customHeight="true" outlineLevel="0" collapsed="false">
      <c r="A75" s="4" t="s">
        <v>203</v>
      </c>
      <c r="B75" s="4" t="s">
        <v>91</v>
      </c>
      <c r="C75" s="4" t="s">
        <v>37</v>
      </c>
      <c r="D75" s="4" t="s">
        <v>182</v>
      </c>
      <c r="E75" s="5" t="n">
        <v>0</v>
      </c>
      <c r="F75" s="5"/>
      <c r="G75" s="5"/>
      <c r="H75" s="51" t="s">
        <v>204</v>
      </c>
      <c r="I75" s="62" t="s">
        <v>205</v>
      </c>
      <c r="J75" s="53" t="n">
        <v>3570239.29</v>
      </c>
      <c r="K75" s="53" t="n">
        <v>3436366.21</v>
      </c>
      <c r="L75" s="53" t="n">
        <v>3299381.55</v>
      </c>
    </row>
    <row r="76" customFormat="false" ht="24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6</v>
      </c>
      <c r="I76" s="62" t="s">
        <v>207</v>
      </c>
      <c r="J76" s="53" t="n">
        <v>2936985.65</v>
      </c>
      <c r="K76" s="53" t="n">
        <v>0</v>
      </c>
      <c r="L76" s="53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1" t="s">
        <v>208</v>
      </c>
      <c r="I77" s="62" t="s">
        <v>209</v>
      </c>
      <c r="J77" s="53" t="n">
        <v>0</v>
      </c>
      <c r="K77" s="53" t="n">
        <v>0</v>
      </c>
      <c r="L77" s="53" t="n">
        <v>9725397.96</v>
      </c>
    </row>
    <row r="78" customFormat="false" ht="48.7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0</v>
      </c>
      <c r="I78" s="62" t="s">
        <v>211</v>
      </c>
      <c r="J78" s="53" t="n">
        <v>0</v>
      </c>
      <c r="K78" s="53" t="n">
        <v>0</v>
      </c>
      <c r="L78" s="53" t="n">
        <v>21466326.53</v>
      </c>
    </row>
    <row r="79" customFormat="false" ht="63.75" hidden="false" customHeight="true" outlineLevel="0" collapsed="false">
      <c r="A79" s="4"/>
      <c r="B79" s="4"/>
      <c r="C79" s="4"/>
      <c r="D79" s="4"/>
      <c r="E79" s="5"/>
      <c r="F79" s="5"/>
      <c r="G79" s="5"/>
      <c r="H79" s="51" t="s">
        <v>212</v>
      </c>
      <c r="I79" s="57" t="s">
        <v>213</v>
      </c>
      <c r="J79" s="53" t="n">
        <v>58164000</v>
      </c>
      <c r="K79" s="53" t="n">
        <v>6600000</v>
      </c>
      <c r="L79" s="53" t="n">
        <v>29500000</v>
      </c>
    </row>
    <row r="80" customFormat="false" ht="48.75" hidden="false" customHeight="false" outlineLevel="0" collapsed="false">
      <c r="A80" s="4" t="s">
        <v>214</v>
      </c>
      <c r="B80" s="4" t="s">
        <v>112</v>
      </c>
      <c r="C80" s="4" t="s">
        <v>215</v>
      </c>
      <c r="D80" s="4" t="s">
        <v>182</v>
      </c>
      <c r="E80" s="5" t="n">
        <v>0</v>
      </c>
      <c r="F80" s="5"/>
      <c r="G80" s="5"/>
      <c r="H80" s="51" t="s">
        <v>216</v>
      </c>
      <c r="I80" s="62" t="s">
        <v>217</v>
      </c>
      <c r="J80" s="53" t="n">
        <v>9585958</v>
      </c>
      <c r="K80" s="53" t="n">
        <v>8752462</v>
      </c>
      <c r="L80" s="53" t="n">
        <v>8752462</v>
      </c>
      <c r="M80" s="64"/>
      <c r="N80" s="65"/>
    </row>
    <row r="81" customFormat="false" ht="84.75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2" t="s">
        <v>219</v>
      </c>
      <c r="J81" s="53" t="n">
        <v>107181.95</v>
      </c>
      <c r="K81" s="53" t="n">
        <v>90231.57</v>
      </c>
      <c r="L81" s="53" t="n">
        <v>90231.57</v>
      </c>
      <c r="M81" s="64"/>
      <c r="N81" s="65"/>
    </row>
    <row r="82" customFormat="false" ht="36.75" hidden="false" customHeight="true" outlineLevel="0" collapsed="false">
      <c r="A82" s="4"/>
      <c r="B82" s="4"/>
      <c r="C82" s="4"/>
      <c r="D82" s="4"/>
      <c r="E82" s="5"/>
      <c r="F82" s="5"/>
      <c r="G82" s="5"/>
      <c r="H82" s="51" t="s">
        <v>220</v>
      </c>
      <c r="I82" s="62" t="s">
        <v>221</v>
      </c>
      <c r="J82" s="53" t="n">
        <v>0</v>
      </c>
      <c r="K82" s="53" t="n">
        <v>142673.53</v>
      </c>
      <c r="L82" s="53" t="n">
        <v>0</v>
      </c>
      <c r="M82" s="64"/>
      <c r="N82" s="65"/>
    </row>
    <row r="83" customFormat="false" ht="72.75" hidden="false" customHeight="false" outlineLevel="0" collapsed="false">
      <c r="A83" s="4"/>
      <c r="B83" s="4"/>
      <c r="C83" s="4"/>
      <c r="D83" s="4"/>
      <c r="E83" s="5"/>
      <c r="F83" s="5"/>
      <c r="G83" s="5"/>
      <c r="H83" s="51" t="s">
        <v>222</v>
      </c>
      <c r="I83" s="62" t="s">
        <v>223</v>
      </c>
      <c r="J83" s="53" t="n">
        <v>18535770.72</v>
      </c>
      <c r="K83" s="53" t="n">
        <v>18401557.31</v>
      </c>
      <c r="L83" s="53" t="n">
        <v>20209022.4</v>
      </c>
      <c r="M83" s="64"/>
      <c r="N83" s="65"/>
    </row>
    <row r="84" customFormat="false" ht="38.25" hidden="false" customHeight="true" outlineLevel="0" collapsed="false">
      <c r="A84" s="4"/>
      <c r="B84" s="4"/>
      <c r="C84" s="4"/>
      <c r="D84" s="4"/>
      <c r="E84" s="5"/>
      <c r="F84" s="5"/>
      <c r="G84" s="5"/>
      <c r="H84" s="51" t="s">
        <v>224</v>
      </c>
      <c r="I84" s="66" t="s">
        <v>225</v>
      </c>
      <c r="J84" s="53" t="n">
        <v>3238171.2</v>
      </c>
      <c r="K84" s="53" t="n">
        <v>1926933.62</v>
      </c>
      <c r="L84" s="53" t="n">
        <v>1917770.09</v>
      </c>
      <c r="M84" s="64"/>
      <c r="N84" s="65"/>
    </row>
    <row r="85" customFormat="false" ht="48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6</v>
      </c>
      <c r="I85" s="62" t="s">
        <v>227</v>
      </c>
      <c r="J85" s="53" t="n">
        <v>26817.44</v>
      </c>
      <c r="K85" s="53" t="n">
        <v>26817.44</v>
      </c>
      <c r="L85" s="53" t="n">
        <v>26817.44</v>
      </c>
      <c r="M85" s="64"/>
      <c r="N85" s="65"/>
    </row>
    <row r="86" customFormat="false" ht="48.75" hidden="false" customHeight="false" outlineLevel="0" collapsed="false">
      <c r="A86" s="4"/>
      <c r="B86" s="4"/>
      <c r="C86" s="4"/>
      <c r="D86" s="4"/>
      <c r="E86" s="5"/>
      <c r="F86" s="5"/>
      <c r="G86" s="5"/>
      <c r="H86" s="51" t="s">
        <v>228</v>
      </c>
      <c r="I86" s="57" t="s">
        <v>229</v>
      </c>
      <c r="J86" s="53" t="n">
        <v>0</v>
      </c>
      <c r="K86" s="53" t="n">
        <v>0</v>
      </c>
      <c r="L86" s="53" t="n">
        <v>3960000</v>
      </c>
      <c r="M86" s="64"/>
      <c r="N86" s="65"/>
    </row>
    <row r="87" customFormat="false" ht="60" hidden="false" customHeight="false" outlineLevel="0" collapsed="false">
      <c r="A87" s="4"/>
      <c r="B87" s="4"/>
      <c r="C87" s="4"/>
      <c r="D87" s="4"/>
      <c r="E87" s="5"/>
      <c r="F87" s="5"/>
      <c r="G87" s="5"/>
      <c r="H87" s="51" t="s">
        <v>230</v>
      </c>
      <c r="I87" s="67" t="s">
        <v>231</v>
      </c>
      <c r="J87" s="53" t="n">
        <v>88926342.07</v>
      </c>
      <c r="K87" s="53" t="n">
        <v>96700428.82</v>
      </c>
      <c r="L87" s="53" t="n">
        <v>104767389.29</v>
      </c>
      <c r="M87" s="64"/>
      <c r="N87" s="65"/>
    </row>
    <row r="88" customFormat="false" ht="84.75" hidden="false" customHeight="false" outlineLevel="0" collapsed="false">
      <c r="A88" s="4" t="s">
        <v>232</v>
      </c>
      <c r="B88" s="4" t="s">
        <v>112</v>
      </c>
      <c r="C88" s="4" t="s">
        <v>233</v>
      </c>
      <c r="D88" s="4" t="s">
        <v>182</v>
      </c>
      <c r="E88" s="5" t="n">
        <v>0</v>
      </c>
      <c r="F88" s="5"/>
      <c r="G88" s="5"/>
      <c r="H88" s="51" t="s">
        <v>234</v>
      </c>
      <c r="I88" s="68" t="s">
        <v>235</v>
      </c>
      <c r="J88" s="53" t="n">
        <v>149374631.3</v>
      </c>
      <c r="K88" s="53" t="n">
        <v>162828237.75</v>
      </c>
      <c r="L88" s="53" t="n">
        <v>176066377.55</v>
      </c>
      <c r="M88" s="61"/>
      <c r="N88" s="61"/>
      <c r="O88" s="61"/>
    </row>
    <row r="89" customFormat="false" ht="84" hidden="false" customHeight="true" outlineLevel="0" collapsed="false">
      <c r="A89" s="4"/>
      <c r="B89" s="4"/>
      <c r="C89" s="4"/>
      <c r="D89" s="4"/>
      <c r="E89" s="5"/>
      <c r="F89" s="5"/>
      <c r="G89" s="5"/>
      <c r="H89" s="51" t="s">
        <v>236</v>
      </c>
      <c r="I89" s="66" t="s">
        <v>237</v>
      </c>
      <c r="J89" s="53" t="n">
        <v>538774.67</v>
      </c>
      <c r="K89" s="53" t="n">
        <v>0</v>
      </c>
      <c r="L89" s="53" t="n">
        <v>0</v>
      </c>
      <c r="M89" s="61"/>
      <c r="N89" s="61"/>
      <c r="O89" s="61"/>
    </row>
    <row r="90" customFormat="false" ht="60.75" hidden="false" customHeight="false" outlineLevel="0" collapsed="false">
      <c r="A90" s="4" t="s">
        <v>232</v>
      </c>
      <c r="B90" s="4" t="s">
        <v>112</v>
      </c>
      <c r="C90" s="4" t="s">
        <v>238</v>
      </c>
      <c r="D90" s="4" t="s">
        <v>182</v>
      </c>
      <c r="E90" s="5" t="n">
        <v>0</v>
      </c>
      <c r="F90" s="5"/>
      <c r="G90" s="5"/>
      <c r="H90" s="51" t="s">
        <v>239</v>
      </c>
      <c r="I90" s="62" t="s">
        <v>240</v>
      </c>
      <c r="J90" s="53" t="n">
        <v>50923271.8</v>
      </c>
      <c r="K90" s="53" t="n">
        <v>55022153.2</v>
      </c>
      <c r="L90" s="53" t="n">
        <v>59758648.95</v>
      </c>
    </row>
    <row r="91" customFormat="false" ht="60.75" hidden="false" customHeight="false" outlineLevel="0" collapsed="false">
      <c r="A91" s="4"/>
      <c r="B91" s="4"/>
      <c r="C91" s="4"/>
      <c r="D91" s="4"/>
      <c r="E91" s="5"/>
      <c r="F91" s="5"/>
      <c r="G91" s="5"/>
      <c r="H91" s="51" t="s">
        <v>241</v>
      </c>
      <c r="I91" s="62" t="s">
        <v>242</v>
      </c>
      <c r="J91" s="53" t="n">
        <v>3126669.34</v>
      </c>
      <c r="K91" s="53" t="n">
        <v>2908710</v>
      </c>
      <c r="L91" s="53" t="n">
        <v>2908710</v>
      </c>
    </row>
    <row r="92" customFormat="false" ht="48.75" hidden="false" customHeight="false" outlineLevel="0" collapsed="false">
      <c r="A92" s="4" t="s">
        <v>232</v>
      </c>
      <c r="B92" s="4" t="s">
        <v>112</v>
      </c>
      <c r="C92" s="4" t="s">
        <v>243</v>
      </c>
      <c r="D92" s="4" t="s">
        <v>182</v>
      </c>
      <c r="E92" s="5" t="n">
        <v>0</v>
      </c>
      <c r="F92" s="5"/>
      <c r="G92" s="5"/>
      <c r="H92" s="51" t="s">
        <v>244</v>
      </c>
      <c r="I92" s="62" t="s">
        <v>245</v>
      </c>
      <c r="J92" s="53" t="n">
        <v>787000</v>
      </c>
      <c r="K92" s="53" t="n">
        <v>830100</v>
      </c>
      <c r="L92" s="53" t="n">
        <v>830100</v>
      </c>
    </row>
    <row r="93" customFormat="false" ht="36.75" hidden="false" customHeight="false" outlineLevel="0" collapsed="false">
      <c r="A93" s="4" t="s">
        <v>232</v>
      </c>
      <c r="B93" s="4" t="s">
        <v>112</v>
      </c>
      <c r="C93" s="4" t="s">
        <v>246</v>
      </c>
      <c r="D93" s="4" t="s">
        <v>182</v>
      </c>
      <c r="E93" s="5" t="n">
        <v>0</v>
      </c>
      <c r="F93" s="5"/>
      <c r="G93" s="5"/>
      <c r="H93" s="51" t="s">
        <v>247</v>
      </c>
      <c r="I93" s="62" t="s">
        <v>248</v>
      </c>
      <c r="J93" s="53" t="n">
        <v>461351.76</v>
      </c>
      <c r="K93" s="53" t="n">
        <v>509976.47</v>
      </c>
      <c r="L93" s="53" t="n">
        <v>519578.18</v>
      </c>
    </row>
    <row r="94" customFormat="false" ht="147" hidden="false" customHeight="false" outlineLevel="0" collapsed="false">
      <c r="A94" s="4" t="s">
        <v>232</v>
      </c>
      <c r="B94" s="4" t="s">
        <v>112</v>
      </c>
      <c r="C94" s="4" t="s">
        <v>249</v>
      </c>
      <c r="D94" s="4" t="s">
        <v>182</v>
      </c>
      <c r="E94" s="5" t="n">
        <v>0</v>
      </c>
      <c r="F94" s="5"/>
      <c r="G94" s="5"/>
      <c r="H94" s="51" t="s">
        <v>250</v>
      </c>
      <c r="I94" s="69" t="s">
        <v>251</v>
      </c>
      <c r="J94" s="53" t="n">
        <v>192950.09</v>
      </c>
      <c r="K94" s="53" t="n">
        <v>192950.09</v>
      </c>
      <c r="L94" s="53" t="n">
        <v>192950.09</v>
      </c>
    </row>
    <row r="95" customFormat="false" ht="48.75" hidden="false" customHeight="false" outlineLevel="0" collapsed="false">
      <c r="A95" s="4" t="s">
        <v>232</v>
      </c>
      <c r="B95" s="4" t="s">
        <v>112</v>
      </c>
      <c r="C95" s="4" t="s">
        <v>252</v>
      </c>
      <c r="D95" s="4" t="s">
        <v>182</v>
      </c>
      <c r="E95" s="5" t="n">
        <v>0</v>
      </c>
      <c r="F95" s="5"/>
      <c r="G95" s="5"/>
      <c r="H95" s="51" t="s">
        <v>253</v>
      </c>
      <c r="I95" s="62" t="s">
        <v>254</v>
      </c>
      <c r="J95" s="53" t="n">
        <v>160461</v>
      </c>
      <c r="K95" s="53" t="n">
        <v>10000</v>
      </c>
      <c r="L95" s="53" t="n">
        <v>10000</v>
      </c>
    </row>
    <row r="96" customFormat="false" ht="96.75" hidden="false" customHeight="false" outlineLevel="0" collapsed="false">
      <c r="A96" s="4"/>
      <c r="B96" s="4"/>
      <c r="C96" s="4"/>
      <c r="D96" s="4"/>
      <c r="E96" s="5"/>
      <c r="F96" s="5"/>
      <c r="G96" s="5"/>
      <c r="H96" s="51" t="s">
        <v>255</v>
      </c>
      <c r="I96" s="62" t="s">
        <v>256</v>
      </c>
      <c r="J96" s="53" t="n">
        <v>13773.29</v>
      </c>
      <c r="K96" s="53" t="n">
        <v>9104</v>
      </c>
      <c r="L96" s="53" t="n">
        <v>9104</v>
      </c>
    </row>
    <row r="97" customFormat="false" ht="120" hidden="false" customHeight="true" outlineLevel="0" collapsed="false">
      <c r="A97" s="4" t="s">
        <v>232</v>
      </c>
      <c r="B97" s="4" t="s">
        <v>112</v>
      </c>
      <c r="C97" s="4" t="s">
        <v>257</v>
      </c>
      <c r="D97" s="4" t="s">
        <v>182</v>
      </c>
      <c r="E97" s="5" t="n">
        <v>0</v>
      </c>
      <c r="F97" s="5"/>
      <c r="G97" s="5"/>
      <c r="H97" s="51" t="s">
        <v>258</v>
      </c>
      <c r="I97" s="62" t="s">
        <v>259</v>
      </c>
      <c r="J97" s="53" t="n">
        <v>76595.62</v>
      </c>
      <c r="K97" s="53" t="n">
        <v>61595.62</v>
      </c>
      <c r="L97" s="53" t="n">
        <v>61595.62</v>
      </c>
    </row>
    <row r="98" customFormat="false" ht="67.5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0</v>
      </c>
      <c r="I98" s="27" t="s">
        <v>261</v>
      </c>
      <c r="J98" s="53" t="n">
        <v>310804.94</v>
      </c>
      <c r="K98" s="53" t="n">
        <v>310804.94</v>
      </c>
      <c r="L98" s="53" t="n">
        <v>310804.94</v>
      </c>
    </row>
    <row r="99" customFormat="false" ht="84" hidden="false" customHeight="true" outlineLevel="0" collapsed="false">
      <c r="A99" s="4" t="s">
        <v>232</v>
      </c>
      <c r="B99" s="4" t="s">
        <v>112</v>
      </c>
      <c r="C99" s="4" t="s">
        <v>262</v>
      </c>
      <c r="D99" s="4" t="s">
        <v>182</v>
      </c>
      <c r="E99" s="5" t="n">
        <v>0</v>
      </c>
      <c r="F99" s="5"/>
      <c r="G99" s="5"/>
      <c r="H99" s="51" t="s">
        <v>263</v>
      </c>
      <c r="I99" s="62" t="s">
        <v>264</v>
      </c>
      <c r="J99" s="53" t="n">
        <v>437160</v>
      </c>
      <c r="K99" s="53" t="n">
        <v>437160</v>
      </c>
      <c r="L99" s="53" t="n">
        <v>437160</v>
      </c>
    </row>
    <row r="100" customFormat="false" ht="84.75" hidden="false" customHeight="false" outlineLevel="0" collapsed="false">
      <c r="A100" s="4" t="s">
        <v>232</v>
      </c>
      <c r="B100" s="4" t="s">
        <v>112</v>
      </c>
      <c r="C100" s="4" t="s">
        <v>265</v>
      </c>
      <c r="D100" s="4" t="s">
        <v>182</v>
      </c>
      <c r="E100" s="5" t="n">
        <v>0</v>
      </c>
      <c r="F100" s="5"/>
      <c r="G100" s="5"/>
      <c r="H100" s="51" t="s">
        <v>266</v>
      </c>
      <c r="I100" s="62" t="s">
        <v>267</v>
      </c>
      <c r="J100" s="53" t="n">
        <v>21700</v>
      </c>
      <c r="K100" s="53" t="n">
        <v>22570</v>
      </c>
      <c r="L100" s="53" t="n">
        <v>23470</v>
      </c>
    </row>
    <row r="101" customFormat="false" ht="48.75" hidden="false" customHeight="false" outlineLevel="0" collapsed="false">
      <c r="A101" s="4" t="s">
        <v>268</v>
      </c>
      <c r="B101" s="4" t="s">
        <v>91</v>
      </c>
      <c r="C101" s="4" t="s">
        <v>37</v>
      </c>
      <c r="D101" s="4" t="s">
        <v>182</v>
      </c>
      <c r="E101" s="5" t="n">
        <v>0</v>
      </c>
      <c r="F101" s="5"/>
      <c r="G101" s="5"/>
      <c r="H101" s="51" t="s">
        <v>269</v>
      </c>
      <c r="I101" s="62" t="s">
        <v>270</v>
      </c>
      <c r="J101" s="53" t="n">
        <v>1254000</v>
      </c>
      <c r="K101" s="53" t="n">
        <v>1446100</v>
      </c>
      <c r="L101" s="53" t="n">
        <v>1550000</v>
      </c>
    </row>
    <row r="102" customFormat="false" ht="72.75" hidden="false" customHeight="false" outlineLevel="0" collapsed="false">
      <c r="A102" s="4" t="s">
        <v>271</v>
      </c>
      <c r="B102" s="4" t="s">
        <v>112</v>
      </c>
      <c r="C102" s="4" t="s">
        <v>37</v>
      </c>
      <c r="D102" s="4" t="s">
        <v>182</v>
      </c>
      <c r="E102" s="5" t="n">
        <v>0</v>
      </c>
      <c r="F102" s="5"/>
      <c r="G102" s="5"/>
      <c r="H102" s="51" t="s">
        <v>272</v>
      </c>
      <c r="I102" s="62" t="s">
        <v>273</v>
      </c>
      <c r="J102" s="53" t="n">
        <v>20000</v>
      </c>
      <c r="K102" s="53" t="n">
        <v>49000</v>
      </c>
      <c r="L102" s="53" t="n">
        <v>7600</v>
      </c>
    </row>
    <row r="103" customFormat="false" ht="36" hidden="false" customHeight="true" outlineLevel="0" collapsed="false">
      <c r="A103" s="4" t="s">
        <v>274</v>
      </c>
      <c r="B103" s="4" t="s">
        <v>112</v>
      </c>
      <c r="C103" s="4" t="s">
        <v>37</v>
      </c>
      <c r="D103" s="4" t="s">
        <v>182</v>
      </c>
      <c r="E103" s="5" t="n">
        <v>0</v>
      </c>
      <c r="F103" s="5"/>
      <c r="G103" s="5"/>
      <c r="H103" s="51" t="s">
        <v>275</v>
      </c>
      <c r="I103" s="62" t="s">
        <v>276</v>
      </c>
      <c r="J103" s="53" t="n">
        <v>1725888</v>
      </c>
      <c r="K103" s="53" t="n">
        <v>1770750</v>
      </c>
      <c r="L103" s="53" t="n">
        <v>1823873</v>
      </c>
    </row>
    <row r="104" customFormat="false" ht="111" hidden="false" customHeight="true" outlineLevel="0" collapsed="false">
      <c r="A104" s="4"/>
      <c r="B104" s="4"/>
      <c r="C104" s="4"/>
      <c r="D104" s="4"/>
      <c r="E104" s="5"/>
      <c r="F104" s="5"/>
      <c r="G104" s="5"/>
      <c r="H104" s="51" t="s">
        <v>277</v>
      </c>
      <c r="I104" s="62" t="s">
        <v>278</v>
      </c>
      <c r="J104" s="53" t="n">
        <v>988218</v>
      </c>
      <c r="K104" s="53" t="n">
        <v>988218</v>
      </c>
      <c r="L104" s="53" t="n">
        <v>988218</v>
      </c>
    </row>
    <row r="105" customFormat="false" ht="60.75" hidden="false" customHeight="false" outlineLevel="0" collapsed="false">
      <c r="A105" s="4"/>
      <c r="B105" s="4"/>
      <c r="C105" s="4"/>
      <c r="D105" s="4"/>
      <c r="E105" s="5"/>
      <c r="F105" s="5"/>
      <c r="G105" s="5"/>
      <c r="H105" s="51" t="s">
        <v>279</v>
      </c>
      <c r="I105" s="62" t="s">
        <v>280</v>
      </c>
      <c r="J105" s="53" t="n">
        <v>2286533</v>
      </c>
      <c r="K105" s="53" t="n">
        <v>2321227</v>
      </c>
      <c r="L105" s="53" t="n">
        <v>2363215</v>
      </c>
    </row>
    <row r="106" customFormat="false" ht="60.75" hidden="false" customHeight="false" outlineLevel="0" collapsed="false">
      <c r="A106" s="4" t="s">
        <v>281</v>
      </c>
      <c r="B106" s="4"/>
      <c r="C106" s="4"/>
      <c r="D106" s="4"/>
      <c r="E106" s="5"/>
      <c r="F106" s="5"/>
      <c r="G106" s="5"/>
      <c r="H106" s="51" t="s">
        <v>282</v>
      </c>
      <c r="I106" s="62" t="s">
        <v>281</v>
      </c>
      <c r="J106" s="53" t="n">
        <v>22998528</v>
      </c>
      <c r="K106" s="53" t="n">
        <v>22998528</v>
      </c>
      <c r="L106" s="53" t="n">
        <v>22998528</v>
      </c>
    </row>
    <row r="107" customFormat="false" ht="24.75" hidden="false" customHeight="false" outlineLevel="0" collapsed="false">
      <c r="A107" s="4"/>
      <c r="B107" s="4"/>
      <c r="C107" s="4"/>
      <c r="D107" s="4"/>
      <c r="E107" s="5"/>
      <c r="F107" s="5"/>
      <c r="G107" s="5"/>
      <c r="H107" s="51" t="s">
        <v>283</v>
      </c>
      <c r="I107" s="62" t="s">
        <v>284</v>
      </c>
      <c r="J107" s="53" t="n">
        <v>86995577.03</v>
      </c>
      <c r="K107" s="53" t="n">
        <v>44283675.59</v>
      </c>
      <c r="L107" s="53" t="n">
        <v>44283675.59</v>
      </c>
      <c r="M107" s="61"/>
    </row>
    <row r="108" customFormat="false" ht="30" hidden="false" customHeight="true" outlineLevel="0" collapsed="false">
      <c r="A108" s="4"/>
      <c r="B108" s="4"/>
      <c r="C108" s="4"/>
      <c r="D108" s="4"/>
      <c r="E108" s="5"/>
      <c r="F108" s="5"/>
      <c r="G108" s="5"/>
      <c r="H108" s="45" t="s">
        <v>285</v>
      </c>
      <c r="I108" s="70" t="s">
        <v>286</v>
      </c>
      <c r="J108" s="49" t="n">
        <v>75000</v>
      </c>
      <c r="K108" s="49" t="n">
        <v>0</v>
      </c>
      <c r="L108" s="49" t="n">
        <v>0</v>
      </c>
      <c r="M108" s="61"/>
    </row>
    <row r="109" customFormat="false" ht="36.75" hidden="false" customHeight="true" outlineLevel="0" collapsed="false">
      <c r="A109" s="4"/>
      <c r="B109" s="4"/>
      <c r="C109" s="4"/>
      <c r="D109" s="4"/>
      <c r="E109" s="5"/>
      <c r="F109" s="5"/>
      <c r="G109" s="5"/>
      <c r="H109" s="51" t="s">
        <v>287</v>
      </c>
      <c r="I109" s="62" t="s">
        <v>288</v>
      </c>
      <c r="J109" s="53" t="n">
        <v>75000</v>
      </c>
      <c r="K109" s="53" t="n">
        <v>0</v>
      </c>
      <c r="L109" s="53" t="n">
        <v>0</v>
      </c>
      <c r="M109" s="61"/>
    </row>
    <row r="110" customFormat="false" ht="15.75" hidden="true" customHeight="false" outlineLevel="0" collapsed="false">
      <c r="A110" s="4"/>
      <c r="B110" s="4"/>
      <c r="C110" s="4"/>
      <c r="D110" s="4"/>
      <c r="E110" s="5"/>
      <c r="F110" s="5"/>
      <c r="G110" s="5"/>
      <c r="H110" s="51"/>
      <c r="I110" s="62"/>
      <c r="J110" s="53"/>
      <c r="K110" s="53"/>
      <c r="L110" s="53"/>
      <c r="M110" s="61"/>
    </row>
    <row r="111" s="48" customFormat="true" ht="15.75" hidden="false" customHeight="false" outlineLevel="0" collapsed="false">
      <c r="A111" s="43" t="s">
        <v>289</v>
      </c>
      <c r="B111" s="43" t="s">
        <v>36</v>
      </c>
      <c r="C111" s="43" t="s">
        <v>37</v>
      </c>
      <c r="D111" s="43" t="s">
        <v>38</v>
      </c>
      <c r="E111" s="44" t="n">
        <v>0</v>
      </c>
      <c r="F111" s="44"/>
      <c r="G111" s="44"/>
      <c r="H111" s="45" t="s">
        <v>290</v>
      </c>
      <c r="I111" s="71" t="s">
        <v>291</v>
      </c>
      <c r="J111" s="49" t="n">
        <f aca="false">J112+J113</f>
        <v>4205210</v>
      </c>
      <c r="K111" s="49" t="n">
        <f aca="false">K112+K113</f>
        <v>179400</v>
      </c>
      <c r="L111" s="49" t="n">
        <f aca="false">L112+L113</f>
        <v>179400</v>
      </c>
    </row>
    <row r="112" s="48" customFormat="true" ht="36.75" hidden="false" customHeight="false" outlineLevel="0" collapsed="false">
      <c r="A112" s="43"/>
      <c r="B112" s="43"/>
      <c r="C112" s="43"/>
      <c r="D112" s="43"/>
      <c r="E112" s="44"/>
      <c r="F112" s="44"/>
      <c r="G112" s="44"/>
      <c r="H112" s="51" t="s">
        <v>292</v>
      </c>
      <c r="I112" s="62" t="s">
        <v>293</v>
      </c>
      <c r="J112" s="53" t="n">
        <v>59680</v>
      </c>
      <c r="K112" s="53" t="n">
        <v>58400</v>
      </c>
      <c r="L112" s="53" t="n">
        <v>58400</v>
      </c>
    </row>
    <row r="113" customFormat="false" ht="24.75" hidden="false" customHeight="false" outlineLevel="0" collapsed="false">
      <c r="A113" s="4" t="s">
        <v>294</v>
      </c>
      <c r="B113" s="4" t="s">
        <v>112</v>
      </c>
      <c r="C113" s="4" t="s">
        <v>37</v>
      </c>
      <c r="D113" s="4" t="s">
        <v>182</v>
      </c>
      <c r="E113" s="5" t="n">
        <v>0</v>
      </c>
      <c r="F113" s="5"/>
      <c r="G113" s="5"/>
      <c r="H113" s="51" t="s">
        <v>295</v>
      </c>
      <c r="I113" s="62" t="s">
        <v>296</v>
      </c>
      <c r="J113" s="53" t="n">
        <v>4145530</v>
      </c>
      <c r="K113" s="53" t="n">
        <v>121000</v>
      </c>
      <c r="L113" s="53" t="n">
        <v>121000</v>
      </c>
    </row>
    <row r="114" customFormat="false" ht="15.75" hidden="false" customHeight="false" outlineLevel="0" collapsed="false">
      <c r="A114" s="72"/>
      <c r="B114" s="72"/>
      <c r="C114" s="72"/>
      <c r="D114" s="72"/>
      <c r="E114" s="73"/>
      <c r="F114" s="74"/>
      <c r="G114" s="74"/>
      <c r="H114" s="75"/>
      <c r="I114" s="76" t="s">
        <v>297</v>
      </c>
      <c r="J114" s="49" t="n">
        <f aca="false">J15+J63</f>
        <v>1014172765.02</v>
      </c>
      <c r="K114" s="49" t="n">
        <f aca="false">K15+K63</f>
        <v>990599448.99</v>
      </c>
      <c r="L114" s="49" t="n">
        <f aca="false">L15+L63</f>
        <v>1125252015.67</v>
      </c>
    </row>
    <row r="115" customFormat="false" ht="15.75" hidden="false" customHeight="false" outlineLevel="0" collapsed="false">
      <c r="A115" s="72"/>
      <c r="B115" s="72"/>
      <c r="C115" s="72"/>
      <c r="D115" s="72"/>
      <c r="E115" s="73"/>
      <c r="F115" s="74"/>
      <c r="G115" s="74"/>
      <c r="H115" s="75"/>
      <c r="I115" s="76" t="s">
        <v>298</v>
      </c>
      <c r="J115" s="49" t="n">
        <f aca="false">J116-J114</f>
        <v>54434724.71</v>
      </c>
      <c r="K115" s="49" t="n">
        <f aca="false">K116-K114</f>
        <v>19416029.2</v>
      </c>
      <c r="L115" s="49" t="n">
        <f aca="false">L116-L114</f>
        <v>11346393.0999999</v>
      </c>
    </row>
    <row r="116" customFormat="false" ht="15.75" hidden="false" customHeight="false" outlineLevel="0" collapsed="false">
      <c r="A116" s="72"/>
      <c r="B116" s="72"/>
      <c r="C116" s="72"/>
      <c r="D116" s="72"/>
      <c r="E116" s="73"/>
      <c r="F116" s="74"/>
      <c r="G116" s="74"/>
      <c r="H116" s="75"/>
      <c r="I116" s="76" t="s">
        <v>299</v>
      </c>
      <c r="J116" s="49" t="n">
        <v>1068607489.73</v>
      </c>
      <c r="K116" s="49" t="n">
        <v>1010015478.19</v>
      </c>
      <c r="L116" s="49" t="n">
        <v>1136598408.77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5-06-18T12:42:26Z</cp:lastPrinted>
  <dcterms:modified xsi:type="dcterms:W3CDTF">2025-09-05T09:16:11Z</dcterms:modified>
  <cp:revision>0</cp:revision>
  <dc:subject/>
  <dc:title/>
</cp:coreProperties>
</file>